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2851"/>
        <c:axId val="12846310"/>
      </c:barChart>
      <c:catAx>
        <c:axId val="499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310"/>
        <c:auto val="1"/>
        <c:lblAlgn val="ctr"/>
        <c:lblOffset val="100"/>
        <c:noMultiLvlLbl val="0"/>
      </c:catAx>
      <c:valAx>
        <c:axId val="128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73521"/>
        <c:axId val="28909980"/>
      </c:barChart>
      <c:catAx>
        <c:axId val="397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80"/>
        <c:auto val="1"/>
        <c:lblAlgn val="ctr"/>
        <c:lblOffset val="100"/>
        <c:noMultiLvlLbl val="0"/>
      </c:catAx>
      <c:valAx>
        <c:axId val="289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3579"/>
        <c:axId val="49449016"/>
      </c:barChart>
      <c:catAx>
        <c:axId val="140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16"/>
        <c:auto val="1"/>
        <c:lblAlgn val="ctr"/>
        <c:lblOffset val="100"/>
        <c:noMultiLvlLbl val="0"/>
      </c:catAx>
      <c:valAx>
        <c:axId val="494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8551"/>
        <c:axId val="61104044"/>
      </c:barChart>
      <c:catAx>
        <c:axId val="263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044"/>
        <c:auto val="1"/>
        <c:lblAlgn val="ctr"/>
        <c:lblOffset val="100"/>
        <c:noMultiLvlLbl val="0"/>
      </c:catAx>
      <c:valAx>
        <c:axId val="611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2825"/>
        <c:axId val="3664086"/>
      </c:barChart>
      <c:catAx>
        <c:axId val="146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86"/>
        <c:auto val="1"/>
        <c:lblAlgn val="ctr"/>
        <c:lblOffset val="100"/>
        <c:noMultiLvlLbl val="0"/>
      </c:catAx>
      <c:valAx>
        <c:axId val="36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27531"/>
        <c:axId val="59561079"/>
      </c:barChart>
      <c:catAx>
        <c:axId val="783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79"/>
        <c:auto val="1"/>
        <c:lblAlgn val="ctr"/>
        <c:lblOffset val="100"/>
        <c:noMultiLvlLbl val="0"/>
      </c:catAx>
      <c:valAx>
        <c:axId val="595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1580"/>
        <c:axId val="23790353"/>
      </c:barChart>
      <c:catAx>
        <c:axId val="728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353"/>
        <c:auto val="1"/>
        <c:lblAlgn val="ctr"/>
        <c:lblOffset val="100"/>
        <c:noMultiLvlLbl val="0"/>
      </c:catAx>
      <c:valAx>
        <c:axId val="237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71912"/>
        <c:axId val="8302480"/>
      </c:barChart>
      <c:catAx>
        <c:axId val="857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0"/>
        <c:auto val="1"/>
        <c:lblAlgn val="ctr"/>
        <c:lblOffset val="100"/>
        <c:noMultiLvlLbl val="0"/>
      </c:catAx>
      <c:valAx>
        <c:axId val="83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7424"/>
        <c:axId val="44987958"/>
      </c:barChart>
      <c:catAx>
        <c:axId val="499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958"/>
        <c:auto val="1"/>
        <c:lblAlgn val="ctr"/>
        <c:lblOffset val="100"/>
        <c:noMultiLvlLbl val="0"/>
      </c:catAx>
      <c:valAx>
        <c:axId val="449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49546"/>
        <c:axId val="90296833"/>
      </c:barChart>
      <c:catAx>
        <c:axId val="616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33"/>
        <c:auto val="1"/>
        <c:lblAlgn val="ctr"/>
        <c:lblOffset val="100"/>
        <c:noMultiLvlLbl val="0"/>
      </c:catAx>
      <c:valAx>
        <c:axId val="902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89725"/>
        <c:axId val="97552802"/>
      </c:barChart>
      <c:catAx>
        <c:axId val="688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02"/>
        <c:auto val="1"/>
        <c:lblAlgn val="ctr"/>
        <c:lblOffset val="100"/>
        <c:noMultiLvlLbl val="0"/>
      </c:catAx>
      <c:valAx>
        <c:axId val="975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0012"/>
        <c:axId val="49719798"/>
      </c:barChart>
      <c:catAx>
        <c:axId val="999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98"/>
        <c:auto val="1"/>
        <c:lblAlgn val="ctr"/>
        <c:lblOffset val="100"/>
        <c:noMultiLvlLbl val="0"/>
      </c:catAx>
      <c:valAx>
        <c:axId val="497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35450"/>
        <c:axId val="52515697"/>
      </c:barChart>
      <c:catAx>
        <c:axId val="241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697"/>
        <c:auto val="1"/>
        <c:lblAlgn val="ctr"/>
        <c:lblOffset val="100"/>
        <c:noMultiLvlLbl val="0"/>
      </c:catAx>
      <c:valAx>
        <c:axId val="525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24544"/>
        <c:axId val="42463719"/>
      </c:barChart>
      <c:catAx>
        <c:axId val="631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719"/>
        <c:auto val="1"/>
        <c:lblAlgn val="ctr"/>
        <c:lblOffset val="100"/>
        <c:noMultiLvlLbl val="0"/>
      </c:catAx>
      <c:valAx>
        <c:axId val="424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3603"/>
        <c:axId val="91524118"/>
      </c:barChart>
      <c:catAx>
        <c:axId val="384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18"/>
        <c:auto val="1"/>
        <c:lblAlgn val="ctr"/>
        <c:lblOffset val="100"/>
        <c:noMultiLvlLbl val="0"/>
      </c:catAx>
      <c:valAx>
        <c:axId val="915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8561"/>
        <c:axId val="48663488"/>
      </c:barChart>
      <c:catAx>
        <c:axId val="299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88"/>
        <c:auto val="1"/>
        <c:lblAlgn val="ctr"/>
        <c:lblOffset val="100"/>
        <c:noMultiLvlLbl val="0"/>
      </c:catAx>
      <c:valAx>
        <c:axId val="486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11420"/>
        <c:axId val="92426296"/>
      </c:barChart>
      <c:catAx>
        <c:axId val="471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96"/>
        <c:auto val="1"/>
        <c:lblAlgn val="ctr"/>
        <c:lblOffset val="100"/>
        <c:noMultiLvlLbl val="0"/>
      </c:catAx>
      <c:valAx>
        <c:axId val="924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0064"/>
        <c:axId val="33182072"/>
      </c:barChart>
      <c:catAx>
        <c:axId val="642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072"/>
        <c:auto val="1"/>
        <c:lblAlgn val="ctr"/>
        <c:lblOffset val="100"/>
        <c:noMultiLvlLbl val="0"/>
      </c:catAx>
      <c:valAx>
        <c:axId val="331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