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5527"/>
        <c:axId val="59512286"/>
      </c:scatterChart>
      <c:valAx>
        <c:axId val="8385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86"/>
        <c:crossesAt val="0"/>
        <c:crossBetween val="midCat"/>
      </c:valAx>
      <c:valAx>
        <c:axId val="5951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99584"/>
        <c:axId val="97231079"/>
      </c:scatterChart>
      <c:valAx>
        <c:axId val="165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79"/>
        <c:crossesAt val="0"/>
        <c:crossBetween val="midCat"/>
      </c:valAx>
      <c:valAx>
        <c:axId val="9723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0393"/>
        <c:axId val="18026561"/>
      </c:scatterChart>
      <c:valAx>
        <c:axId val="4100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61"/>
        <c:crossesAt val="0"/>
        <c:crossBetween val="midCat"/>
      </c:valAx>
      <c:valAx>
        <c:axId val="1802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6753"/>
        <c:axId val="72101234"/>
      </c:scatterChart>
      <c:valAx>
        <c:axId val="5206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234"/>
        <c:crossesAt val="0"/>
        <c:crossBetween val="midCat"/>
      </c:valAx>
      <c:valAx>
        <c:axId val="7210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