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57264"/>
        <c:axId val="56264713"/>
      </c:barChart>
      <c:catAx>
        <c:axId val="185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4713"/>
        <c:crossesAt val="0"/>
        <c:auto val="1"/>
        <c:lblAlgn val="ctr"/>
        <c:lblOffset val="100"/>
        <c:noMultiLvlLbl val="0"/>
      </c:catAx>
      <c:valAx>
        <c:axId val="562647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7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861395"/>
        <c:axId val="75835583"/>
      </c:barChart>
      <c:catAx>
        <c:axId val="6286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5583"/>
        <c:crossesAt val="0"/>
        <c:auto val="1"/>
        <c:lblAlgn val="ctr"/>
        <c:lblOffset val="100"/>
        <c:noMultiLvlLbl val="0"/>
      </c:catAx>
      <c:valAx>
        <c:axId val="75835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1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332664"/>
        <c:axId val="1102181"/>
      </c:barChart>
      <c:catAx>
        <c:axId val="7833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181"/>
        <c:crossesAt val="0"/>
        <c:auto val="1"/>
        <c:lblAlgn val="ctr"/>
        <c:lblOffset val="100"/>
        <c:noMultiLvlLbl val="0"/>
      </c:catAx>
      <c:valAx>
        <c:axId val="1102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2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337220"/>
        <c:axId val="46428005"/>
      </c:barChart>
      <c:catAx>
        <c:axId val="7433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8005"/>
        <c:crossesAt val="0"/>
        <c:auto val="1"/>
        <c:lblAlgn val="ctr"/>
        <c:lblOffset val="100"/>
        <c:noMultiLvlLbl val="0"/>
      </c:catAx>
      <c:valAx>
        <c:axId val="46428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7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055918"/>
        <c:axId val="10291892"/>
      </c:barChart>
      <c:catAx>
        <c:axId val="2505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1892"/>
        <c:crossesAt val="0"/>
        <c:auto val="1"/>
        <c:lblAlgn val="ctr"/>
        <c:lblOffset val="100"/>
        <c:noMultiLvlLbl val="0"/>
      </c:catAx>
      <c:valAx>
        <c:axId val="102918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5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35352"/>
        <c:axId val="79690556"/>
      </c:barChart>
      <c:catAx>
        <c:axId val="5803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90556"/>
        <c:crossesAt val="0"/>
        <c:auto val="1"/>
        <c:lblAlgn val="ctr"/>
        <c:lblOffset val="100"/>
        <c:noMultiLvlLbl val="0"/>
      </c:catAx>
      <c:valAx>
        <c:axId val="796905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5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349525"/>
        <c:axId val="61508493"/>
      </c:barChart>
      <c:catAx>
        <c:axId val="853495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08493"/>
        <c:crossesAt val="0"/>
        <c:auto val="1"/>
        <c:lblAlgn val="ctr"/>
        <c:lblOffset val="100"/>
        <c:noMultiLvlLbl val="0"/>
      </c:catAx>
      <c:valAx>
        <c:axId val="615084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95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