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277911"/>
        <c:axId val="39885226"/>
      </c:scatterChart>
      <c:valAx>
        <c:axId val="33277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226"/>
        <c:crossesAt val="0"/>
        <c:crossBetween val="midCat"/>
      </c:valAx>
      <c:valAx>
        <c:axId val="39885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07538"/>
        <c:axId val="54357833"/>
      </c:scatterChart>
      <c:valAx>
        <c:axId val="950075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833"/>
        <c:crossesAt val="0"/>
        <c:crossBetween val="midCat"/>
      </c:valAx>
      <c:valAx>
        <c:axId val="54357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4396"/>
        <c:axId val="39915760"/>
      </c:scatterChart>
      <c:valAx>
        <c:axId val="29543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760"/>
        <c:crossesAt val="0"/>
        <c:crossBetween val="midCat"/>
      </c:valAx>
      <c:valAx>
        <c:axId val="39915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76197"/>
        <c:axId val="41845937"/>
      </c:scatterChart>
      <c:valAx>
        <c:axId val="458761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937"/>
        <c:crossesAt val="0"/>
        <c:crossBetween val="midCat"/>
      </c:valAx>
      <c:valAx>
        <c:axId val="41845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82194"/>
        <c:axId val="56877757"/>
      </c:scatterChart>
      <c:valAx>
        <c:axId val="504821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757"/>
        <c:crossesAt val="0"/>
        <c:crossBetween val="midCat"/>
      </c:valAx>
      <c:valAx>
        <c:axId val="5687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79050"/>
        <c:axId val="58757196"/>
      </c:scatterChart>
      <c:valAx>
        <c:axId val="695790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196"/>
        <c:crossesAt val="0"/>
        <c:crossBetween val="midCat"/>
      </c:valAx>
      <c:valAx>
        <c:axId val="5875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6240"/>
        <c:axId val="91365"/>
      </c:scatterChart>
      <c:valAx>
        <c:axId val="406962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"/>
        <c:crossesAt val="0"/>
        <c:crossBetween val="midCat"/>
      </c:valAx>
      <c:valAx>
        <c:axId val="91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43782"/>
        <c:axId val="75668207"/>
      </c:scatterChart>
      <c:valAx>
        <c:axId val="566437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207"/>
        <c:crossesAt val="0"/>
        <c:crossBetween val="midCat"/>
      </c:valAx>
      <c:valAx>
        <c:axId val="75668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0575"/>
        <c:axId val="31550501"/>
      </c:scatterChart>
      <c:valAx>
        <c:axId val="716705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501"/>
        <c:crossesAt val="0"/>
        <c:crossBetween val="midCat"/>
      </c:valAx>
      <c:valAx>
        <c:axId val="31550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5387"/>
        <c:axId val="38480595"/>
      </c:scatterChart>
      <c:valAx>
        <c:axId val="655253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595"/>
        <c:crossesAt val="0"/>
        <c:crossBetween val="midCat"/>
      </c:valAx>
      <c:valAx>
        <c:axId val="3848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5177"/>
        <c:axId val="88381779"/>
      </c:scatterChart>
      <c:valAx>
        <c:axId val="205951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779"/>
        <c:crossesAt val="0"/>
        <c:crossBetween val="midCat"/>
      </c:valAx>
      <c:valAx>
        <c:axId val="88381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8954"/>
        <c:axId val="56581724"/>
      </c:scatterChart>
      <c:valAx>
        <c:axId val="90289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724"/>
        <c:crossesAt val="0"/>
        <c:crossBetween val="midCat"/>
      </c:valAx>
      <c:valAx>
        <c:axId val="56581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